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16241"/>
        <c:axId val="7535636"/>
      </c:barChart>
      <c:catAx>
        <c:axId val="2081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36"/>
        <c:auto val="1"/>
        <c:lblAlgn val="ctr"/>
        <c:lblOffset val="100"/>
        <c:noMultiLvlLbl val="0"/>
      </c:catAx>
      <c:valAx>
        <c:axId val="753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69041"/>
        <c:axId val="86835144"/>
      </c:barChart>
      <c:catAx>
        <c:axId val="1316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144"/>
        <c:auto val="1"/>
        <c:lblAlgn val="ctr"/>
        <c:lblOffset val="100"/>
        <c:noMultiLvlLbl val="0"/>
      </c:catAx>
      <c:valAx>
        <c:axId val="8683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06702"/>
        <c:axId val="80341903"/>
      </c:barChart>
      <c:catAx>
        <c:axId val="5160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903"/>
        <c:auto val="1"/>
        <c:lblAlgn val="ctr"/>
        <c:lblOffset val="100"/>
        <c:noMultiLvlLbl val="0"/>
      </c:catAx>
      <c:valAx>
        <c:axId val="803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89783"/>
        <c:axId val="90367774"/>
      </c:barChart>
      <c:catAx>
        <c:axId val="5098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774"/>
        <c:auto val="1"/>
        <c:lblAlgn val="ctr"/>
        <c:lblOffset val="100"/>
        <c:noMultiLvlLbl val="0"/>
      </c:catAx>
      <c:valAx>
        <c:axId val="9036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84568"/>
        <c:axId val="47270601"/>
      </c:barChart>
      <c:catAx>
        <c:axId val="1258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601"/>
        <c:auto val="1"/>
        <c:lblAlgn val="ctr"/>
        <c:lblOffset val="100"/>
        <c:noMultiLvlLbl val="0"/>
      </c:catAx>
      <c:valAx>
        <c:axId val="4727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87251"/>
        <c:axId val="53875210"/>
      </c:barChart>
      <c:catAx>
        <c:axId val="4138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210"/>
        <c:auto val="1"/>
        <c:lblAlgn val="ctr"/>
        <c:lblOffset val="100"/>
        <c:noMultiLvlLbl val="0"/>
      </c:catAx>
      <c:valAx>
        <c:axId val="538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3022"/>
        <c:axId val="55676933"/>
      </c:barChart>
      <c:catAx>
        <c:axId val="273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933"/>
        <c:auto val="1"/>
        <c:lblAlgn val="ctr"/>
        <c:lblOffset val="100"/>
        <c:noMultiLvlLbl val="0"/>
      </c:catAx>
      <c:valAx>
        <c:axId val="556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55140"/>
        <c:axId val="17443870"/>
      </c:barChart>
      <c:catAx>
        <c:axId val="5025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870"/>
        <c:auto val="1"/>
        <c:lblAlgn val="ctr"/>
        <c:lblOffset val="100"/>
        <c:noMultiLvlLbl val="0"/>
      </c:catAx>
      <c:valAx>
        <c:axId val="1744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86164"/>
        <c:axId val="91981721"/>
      </c:barChart>
      <c:catAx>
        <c:axId val="9678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721"/>
        <c:auto val="1"/>
        <c:lblAlgn val="ctr"/>
        <c:lblOffset val="100"/>
        <c:noMultiLvlLbl val="0"/>
      </c:catAx>
      <c:valAx>
        <c:axId val="9198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65606"/>
        <c:axId val="59265674"/>
      </c:barChart>
      <c:catAx>
        <c:axId val="9156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674"/>
        <c:auto val="1"/>
        <c:lblAlgn val="ctr"/>
        <c:lblOffset val="100"/>
        <c:noMultiLvlLbl val="0"/>
      </c:catAx>
      <c:valAx>
        <c:axId val="592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60997"/>
        <c:axId val="31611643"/>
      </c:barChart>
      <c:catAx>
        <c:axId val="9426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643"/>
        <c:auto val="1"/>
        <c:lblAlgn val="ctr"/>
        <c:lblOffset val="100"/>
        <c:noMultiLvlLbl val="0"/>
      </c:catAx>
      <c:valAx>
        <c:axId val="3161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8008"/>
        <c:axId val="47802122"/>
      </c:barChart>
      <c:catAx>
        <c:axId val="7525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122"/>
        <c:auto val="1"/>
        <c:lblAlgn val="ctr"/>
        <c:lblOffset val="100"/>
        <c:noMultiLvlLbl val="0"/>
      </c:catAx>
      <c:valAx>
        <c:axId val="478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2778"/>
        <c:axId val="60571748"/>
      </c:barChart>
      <c:catAx>
        <c:axId val="123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748"/>
        <c:auto val="1"/>
        <c:lblAlgn val="ctr"/>
        <c:lblOffset val="100"/>
        <c:noMultiLvlLbl val="0"/>
      </c:catAx>
      <c:valAx>
        <c:axId val="6057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64863"/>
        <c:axId val="12892830"/>
      </c:barChart>
      <c:catAx>
        <c:axId val="4936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830"/>
        <c:auto val="1"/>
        <c:lblAlgn val="ctr"/>
        <c:lblOffset val="100"/>
        <c:noMultiLvlLbl val="0"/>
      </c:catAx>
      <c:valAx>
        <c:axId val="128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05059"/>
        <c:axId val="68344663"/>
      </c:barChart>
      <c:catAx>
        <c:axId val="1560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663"/>
        <c:auto val="1"/>
        <c:lblAlgn val="ctr"/>
        <c:lblOffset val="100"/>
        <c:noMultiLvlLbl val="0"/>
      </c:catAx>
      <c:valAx>
        <c:axId val="683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17600"/>
        <c:axId val="98399042"/>
      </c:barChart>
      <c:catAx>
        <c:axId val="9721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042"/>
        <c:auto val="1"/>
        <c:lblAlgn val="ctr"/>
        <c:lblOffset val="100"/>
        <c:noMultiLvlLbl val="0"/>
      </c:catAx>
      <c:valAx>
        <c:axId val="983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78353"/>
        <c:axId val="66481995"/>
      </c:barChart>
      <c:catAx>
        <c:axId val="7397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995"/>
        <c:auto val="1"/>
        <c:lblAlgn val="ctr"/>
        <c:lblOffset val="100"/>
        <c:noMultiLvlLbl val="0"/>
      </c:catAx>
      <c:valAx>
        <c:axId val="664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17154"/>
        <c:axId val="24346524"/>
      </c:barChart>
      <c:catAx>
        <c:axId val="7321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524"/>
        <c:auto val="1"/>
        <c:lblAlgn val="ctr"/>
        <c:lblOffset val="100"/>
        <c:noMultiLvlLbl val="0"/>
      </c:catAx>
      <c:valAx>
        <c:axId val="2434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