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1281"/>
        <c:axId val="24641345"/>
      </c:scatterChart>
      <c:valAx>
        <c:axId val="9331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45"/>
        <c:crossesAt val="0"/>
        <c:crossBetween val="midCat"/>
      </c:valAx>
      <c:valAx>
        <c:axId val="2464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1929"/>
        <c:axId val="19029132"/>
      </c:scatterChart>
      <c:valAx>
        <c:axId val="7864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32"/>
        <c:crossesAt val="0"/>
        <c:crossBetween val="midCat"/>
      </c:valAx>
      <c:valAx>
        <c:axId val="1902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1747"/>
        <c:axId val="92356604"/>
      </c:scatterChart>
      <c:valAx>
        <c:axId val="6967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04"/>
        <c:crossesAt val="0"/>
        <c:crossBetween val="midCat"/>
      </c:valAx>
      <c:valAx>
        <c:axId val="9235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062"/>
        <c:axId val="38625709"/>
      </c:scatterChart>
      <c:valAx>
        <c:axId val="616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709"/>
        <c:crossesAt val="0"/>
        <c:crossBetween val="midCat"/>
      </c:valAx>
      <c:valAx>
        <c:axId val="3862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