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48552"/>
        <c:axId val="63682223"/>
      </c:barChart>
      <c:catAx>
        <c:axId val="560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223"/>
        <c:auto val="1"/>
        <c:lblAlgn val="ctr"/>
        <c:lblOffset val="100"/>
        <c:noMultiLvlLbl val="0"/>
      </c:catAx>
      <c:valAx>
        <c:axId val="636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89424"/>
        <c:axId val="60907451"/>
      </c:barChart>
      <c:catAx>
        <c:axId val="884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451"/>
        <c:auto val="1"/>
        <c:lblAlgn val="ctr"/>
        <c:lblOffset val="100"/>
        <c:noMultiLvlLbl val="0"/>
      </c:catAx>
      <c:valAx>
        <c:axId val="609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0619"/>
        <c:axId val="23113992"/>
      </c:barChart>
      <c:catAx>
        <c:axId val="895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992"/>
        <c:auto val="1"/>
        <c:lblAlgn val="ctr"/>
        <c:lblOffset val="100"/>
        <c:noMultiLvlLbl val="0"/>
      </c:catAx>
      <c:valAx>
        <c:axId val="231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84060"/>
        <c:axId val="16784113"/>
      </c:barChart>
      <c:catAx>
        <c:axId val="718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113"/>
        <c:auto val="1"/>
        <c:lblAlgn val="ctr"/>
        <c:lblOffset val="100"/>
        <c:noMultiLvlLbl val="0"/>
      </c:catAx>
      <c:valAx>
        <c:axId val="167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27590"/>
        <c:axId val="95470251"/>
      </c:barChart>
      <c:catAx>
        <c:axId val="117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251"/>
        <c:auto val="1"/>
        <c:lblAlgn val="ctr"/>
        <c:lblOffset val="100"/>
        <c:noMultiLvlLbl val="0"/>
      </c:catAx>
      <c:valAx>
        <c:axId val="954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06902"/>
        <c:axId val="7367982"/>
      </c:barChart>
      <c:catAx>
        <c:axId val="4890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82"/>
        <c:auto val="1"/>
        <c:lblAlgn val="ctr"/>
        <c:lblOffset val="100"/>
        <c:noMultiLvlLbl val="0"/>
      </c:catAx>
      <c:valAx>
        <c:axId val="73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1042"/>
        <c:axId val="53092348"/>
      </c:barChart>
      <c:catAx>
        <c:axId val="8551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348"/>
        <c:auto val="1"/>
        <c:lblAlgn val="ctr"/>
        <c:lblOffset val="100"/>
        <c:noMultiLvlLbl val="0"/>
      </c:catAx>
      <c:valAx>
        <c:axId val="530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84428"/>
        <c:axId val="79873819"/>
      </c:barChart>
      <c:catAx>
        <c:axId val="9058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819"/>
        <c:auto val="1"/>
        <c:lblAlgn val="ctr"/>
        <c:lblOffset val="100"/>
        <c:noMultiLvlLbl val="0"/>
      </c:catAx>
      <c:valAx>
        <c:axId val="798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00099"/>
        <c:axId val="40722730"/>
      </c:barChart>
      <c:catAx>
        <c:axId val="483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730"/>
        <c:auto val="1"/>
        <c:lblAlgn val="ctr"/>
        <c:lblOffset val="100"/>
        <c:noMultiLvlLbl val="0"/>
      </c:catAx>
      <c:valAx>
        <c:axId val="407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91596"/>
        <c:axId val="51050034"/>
      </c:barChart>
      <c:catAx>
        <c:axId val="634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034"/>
        <c:auto val="1"/>
        <c:lblAlgn val="ctr"/>
        <c:lblOffset val="100"/>
        <c:noMultiLvlLbl val="0"/>
      </c:catAx>
      <c:valAx>
        <c:axId val="5105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17229"/>
        <c:axId val="63070974"/>
      </c:barChart>
      <c:catAx>
        <c:axId val="9841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974"/>
        <c:auto val="1"/>
        <c:lblAlgn val="ctr"/>
        <c:lblOffset val="100"/>
        <c:noMultiLvlLbl val="0"/>
      </c:catAx>
      <c:valAx>
        <c:axId val="630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8052"/>
        <c:axId val="49876198"/>
      </c:barChart>
      <c:catAx>
        <c:axId val="639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198"/>
        <c:auto val="1"/>
        <c:lblAlgn val="ctr"/>
        <c:lblOffset val="100"/>
        <c:noMultiLvlLbl val="0"/>
      </c:catAx>
      <c:valAx>
        <c:axId val="498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20562"/>
        <c:axId val="27963385"/>
      </c:barChart>
      <c:catAx>
        <c:axId val="8862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385"/>
        <c:auto val="1"/>
        <c:lblAlgn val="ctr"/>
        <c:lblOffset val="100"/>
        <c:noMultiLvlLbl val="0"/>
      </c:catAx>
      <c:valAx>
        <c:axId val="279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43572"/>
        <c:axId val="7652211"/>
      </c:barChart>
      <c:catAx>
        <c:axId val="214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11"/>
        <c:auto val="1"/>
        <c:lblAlgn val="ctr"/>
        <c:lblOffset val="100"/>
        <c:noMultiLvlLbl val="0"/>
      </c:catAx>
      <c:valAx>
        <c:axId val="76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08749"/>
        <c:axId val="80504578"/>
      </c:barChart>
      <c:catAx>
        <c:axId val="428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578"/>
        <c:auto val="1"/>
        <c:lblAlgn val="ctr"/>
        <c:lblOffset val="100"/>
        <c:noMultiLvlLbl val="0"/>
      </c:catAx>
      <c:valAx>
        <c:axId val="805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35819"/>
        <c:axId val="13839730"/>
      </c:barChart>
      <c:catAx>
        <c:axId val="963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730"/>
        <c:auto val="1"/>
        <c:lblAlgn val="ctr"/>
        <c:lblOffset val="100"/>
        <c:noMultiLvlLbl val="0"/>
      </c:catAx>
      <c:valAx>
        <c:axId val="138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07829"/>
        <c:axId val="98335091"/>
      </c:barChart>
      <c:catAx>
        <c:axId val="2860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091"/>
        <c:auto val="1"/>
        <c:lblAlgn val="ctr"/>
        <c:lblOffset val="100"/>
        <c:noMultiLvlLbl val="0"/>
      </c:catAx>
      <c:valAx>
        <c:axId val="983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10327"/>
        <c:axId val="15226368"/>
      </c:barChart>
      <c:catAx>
        <c:axId val="2121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368"/>
        <c:auto val="1"/>
        <c:lblAlgn val="ctr"/>
        <c:lblOffset val="100"/>
        <c:noMultiLvlLbl val="0"/>
      </c:catAx>
      <c:valAx>
        <c:axId val="152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