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38963"/>
        <c:axId val="95455668"/>
      </c:scatterChart>
      <c:valAx>
        <c:axId val="1623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668"/>
        <c:crossesAt val="0"/>
        <c:crossBetween val="midCat"/>
      </c:valAx>
      <c:valAx>
        <c:axId val="9545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84773"/>
        <c:axId val="49519556"/>
      </c:scatterChart>
      <c:valAx>
        <c:axId val="8648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56"/>
        <c:crossesAt val="0"/>
        <c:crossBetween val="midCat"/>
      </c:valAx>
      <c:valAx>
        <c:axId val="4951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07089"/>
        <c:axId val="8559956"/>
      </c:scatterChart>
      <c:valAx>
        <c:axId val="9730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56"/>
        <c:crossesAt val="0"/>
        <c:crossBetween val="midCat"/>
      </c:valAx>
      <c:valAx>
        <c:axId val="855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3777"/>
        <c:axId val="89537623"/>
      </c:scatterChart>
      <c:valAx>
        <c:axId val="113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623"/>
        <c:crossesAt val="0"/>
        <c:crossBetween val="midCat"/>
      </c:valAx>
      <c:valAx>
        <c:axId val="8953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