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17565"/>
        <c:axId val="41139471"/>
      </c:scatterChart>
      <c:valAx>
        <c:axId val="664175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471"/>
        <c:crossesAt val="0"/>
        <c:crossBetween val="midCat"/>
      </c:valAx>
      <c:valAx>
        <c:axId val="4113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3069"/>
        <c:axId val="69304221"/>
      </c:scatterChart>
      <c:valAx>
        <c:axId val="749530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221"/>
        <c:crossesAt val="0"/>
        <c:crossBetween val="midCat"/>
      </c:valAx>
      <c:valAx>
        <c:axId val="6930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40262"/>
        <c:axId val="52422369"/>
      </c:scatterChart>
      <c:valAx>
        <c:axId val="540402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69"/>
        <c:crossesAt val="0"/>
        <c:crossBetween val="midCat"/>
      </c:valAx>
      <c:valAx>
        <c:axId val="5242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95786"/>
        <c:axId val="62929252"/>
      </c:scatterChart>
      <c:valAx>
        <c:axId val="902957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252"/>
        <c:crossesAt val="0"/>
        <c:crossBetween val="midCat"/>
      </c:valAx>
      <c:valAx>
        <c:axId val="6292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40150"/>
        <c:axId val="9265442"/>
      </c:scatterChart>
      <c:valAx>
        <c:axId val="846401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42"/>
        <c:crossesAt val="0"/>
        <c:crossBetween val="midCat"/>
      </c:valAx>
      <c:valAx>
        <c:axId val="9265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397"/>
        <c:axId val="36752999"/>
      </c:scatterChart>
      <c:valAx>
        <c:axId val="3291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999"/>
        <c:crossesAt val="0"/>
        <c:crossBetween val="midCat"/>
      </c:valAx>
      <c:valAx>
        <c:axId val="3675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867"/>
        <c:axId val="38404584"/>
      </c:scatterChart>
      <c:valAx>
        <c:axId val="7558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584"/>
        <c:crossesAt val="0"/>
        <c:crossBetween val="midCat"/>
      </c:valAx>
      <c:valAx>
        <c:axId val="3840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34490"/>
        <c:axId val="94168022"/>
      </c:scatterChart>
      <c:valAx>
        <c:axId val="489344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022"/>
        <c:crossesAt val="0"/>
        <c:crossBetween val="midCat"/>
      </c:valAx>
      <c:valAx>
        <c:axId val="9416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57741"/>
        <c:axId val="49618589"/>
      </c:scatterChart>
      <c:valAx>
        <c:axId val="846577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589"/>
        <c:crossesAt val="0"/>
        <c:crossBetween val="midCat"/>
      </c:valAx>
      <c:valAx>
        <c:axId val="4961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4495"/>
        <c:axId val="88704155"/>
      </c:scatterChart>
      <c:valAx>
        <c:axId val="854344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155"/>
        <c:crossesAt val="0"/>
        <c:crossBetween val="midCat"/>
      </c:valAx>
      <c:valAx>
        <c:axId val="8870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89901"/>
        <c:axId val="62977795"/>
      </c:scatterChart>
      <c:valAx>
        <c:axId val="133899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795"/>
        <c:crossesAt val="0"/>
        <c:crossBetween val="midCat"/>
      </c:valAx>
      <c:valAx>
        <c:axId val="6297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183901"/>
        <c:axId val="45295806"/>
      </c:scatterChart>
      <c:valAx>
        <c:axId val="681839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806"/>
        <c:crossesAt val="0"/>
        <c:crossBetween val="midCat"/>
      </c:valAx>
      <c:valAx>
        <c:axId val="4529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